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30203"/>
        <c:axId val="33007248"/>
      </c:barChart>
      <c:catAx>
        <c:axId val="635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248"/>
        <c:auto val="1"/>
        <c:lblAlgn val="ctr"/>
        <c:lblOffset val="100"/>
        <c:noMultiLvlLbl val="0"/>
      </c:catAx>
      <c:valAx>
        <c:axId val="330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98250"/>
        <c:axId val="17120448"/>
      </c:barChart>
      <c:catAx>
        <c:axId val="5309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448"/>
        <c:auto val="1"/>
        <c:lblAlgn val="ctr"/>
        <c:lblOffset val="100"/>
        <c:noMultiLvlLbl val="0"/>
      </c:catAx>
      <c:valAx>
        <c:axId val="171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08086"/>
        <c:axId val="33244297"/>
      </c:barChart>
      <c:catAx>
        <c:axId val="138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297"/>
        <c:auto val="1"/>
        <c:lblAlgn val="ctr"/>
        <c:lblOffset val="100"/>
        <c:noMultiLvlLbl val="0"/>
      </c:catAx>
      <c:valAx>
        <c:axId val="332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90775"/>
        <c:axId val="49053612"/>
      </c:barChart>
      <c:catAx>
        <c:axId val="1689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612"/>
        <c:auto val="1"/>
        <c:lblAlgn val="ctr"/>
        <c:lblOffset val="100"/>
        <c:noMultiLvlLbl val="0"/>
      </c:catAx>
      <c:valAx>
        <c:axId val="490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3938"/>
        <c:axId val="50178834"/>
      </c:barChart>
      <c:catAx>
        <c:axId val="47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834"/>
        <c:auto val="1"/>
        <c:lblAlgn val="ctr"/>
        <c:lblOffset val="100"/>
        <c:noMultiLvlLbl val="0"/>
      </c:catAx>
      <c:valAx>
        <c:axId val="501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70256"/>
        <c:axId val="87186959"/>
      </c:barChart>
      <c:catAx>
        <c:axId val="1577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959"/>
        <c:auto val="1"/>
        <c:lblAlgn val="ctr"/>
        <c:lblOffset val="100"/>
        <c:noMultiLvlLbl val="0"/>
      </c:catAx>
      <c:valAx>
        <c:axId val="871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3956"/>
        <c:axId val="30829553"/>
      </c:barChart>
      <c:catAx>
        <c:axId val="3320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553"/>
        <c:auto val="1"/>
        <c:lblAlgn val="ctr"/>
        <c:lblOffset val="100"/>
        <c:noMultiLvlLbl val="0"/>
      </c:catAx>
      <c:valAx>
        <c:axId val="308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62167"/>
        <c:axId val="80332461"/>
      </c:barChart>
      <c:catAx>
        <c:axId val="8716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461"/>
        <c:auto val="1"/>
        <c:lblAlgn val="ctr"/>
        <c:lblOffset val="100"/>
        <c:noMultiLvlLbl val="0"/>
      </c:catAx>
      <c:valAx>
        <c:axId val="8033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23692"/>
        <c:axId val="24160894"/>
      </c:barChart>
      <c:catAx>
        <c:axId val="481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894"/>
        <c:auto val="1"/>
        <c:lblAlgn val="ctr"/>
        <c:lblOffset val="100"/>
        <c:noMultiLvlLbl val="0"/>
      </c:catAx>
      <c:valAx>
        <c:axId val="241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83171"/>
        <c:axId val="6675947"/>
      </c:barChart>
      <c:catAx>
        <c:axId val="8128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47"/>
        <c:auto val="1"/>
        <c:lblAlgn val="ctr"/>
        <c:lblOffset val="100"/>
        <c:noMultiLvlLbl val="0"/>
      </c:catAx>
      <c:valAx>
        <c:axId val="66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28586"/>
        <c:axId val="83767572"/>
      </c:barChart>
      <c:catAx>
        <c:axId val="899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572"/>
        <c:auto val="1"/>
        <c:lblAlgn val="ctr"/>
        <c:lblOffset val="100"/>
        <c:noMultiLvlLbl val="0"/>
      </c:catAx>
      <c:valAx>
        <c:axId val="837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0382"/>
        <c:axId val="18423634"/>
      </c:barChart>
      <c:catAx>
        <c:axId val="633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634"/>
        <c:auto val="1"/>
        <c:lblAlgn val="ctr"/>
        <c:lblOffset val="100"/>
        <c:noMultiLvlLbl val="0"/>
      </c:catAx>
      <c:valAx>
        <c:axId val="184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89270"/>
        <c:axId val="63772188"/>
      </c:barChart>
      <c:catAx>
        <c:axId val="8468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188"/>
        <c:auto val="1"/>
        <c:lblAlgn val="ctr"/>
        <c:lblOffset val="100"/>
        <c:noMultiLvlLbl val="0"/>
      </c:catAx>
      <c:valAx>
        <c:axId val="637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16860"/>
        <c:axId val="98689520"/>
      </c:barChart>
      <c:catAx>
        <c:axId val="5601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520"/>
        <c:auto val="1"/>
        <c:lblAlgn val="ctr"/>
        <c:lblOffset val="100"/>
        <c:noMultiLvlLbl val="0"/>
      </c:catAx>
      <c:valAx>
        <c:axId val="986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21835"/>
        <c:axId val="68567841"/>
      </c:barChart>
      <c:catAx>
        <c:axId val="994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841"/>
        <c:auto val="1"/>
        <c:lblAlgn val="ctr"/>
        <c:lblOffset val="100"/>
        <c:noMultiLvlLbl val="0"/>
      </c:catAx>
      <c:valAx>
        <c:axId val="685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22525"/>
        <c:axId val="82892265"/>
      </c:barChart>
      <c:catAx>
        <c:axId val="8272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265"/>
        <c:auto val="1"/>
        <c:lblAlgn val="ctr"/>
        <c:lblOffset val="100"/>
        <c:noMultiLvlLbl val="0"/>
      </c:catAx>
      <c:valAx>
        <c:axId val="828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21544"/>
        <c:axId val="66462479"/>
      </c:barChart>
      <c:catAx>
        <c:axId val="566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479"/>
        <c:auto val="1"/>
        <c:lblAlgn val="ctr"/>
        <c:lblOffset val="100"/>
        <c:noMultiLvlLbl val="0"/>
      </c:catAx>
      <c:valAx>
        <c:axId val="664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25323"/>
        <c:axId val="99765522"/>
      </c:barChart>
      <c:catAx>
        <c:axId val="3442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522"/>
        <c:auto val="1"/>
        <c:lblAlgn val="ctr"/>
        <c:lblOffset val="100"/>
        <c:noMultiLvlLbl val="0"/>
      </c:catAx>
      <c:valAx>
        <c:axId val="997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