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21669"/>
        <c:axId val="56377567"/>
      </c:scatterChart>
      <c:valAx>
        <c:axId val="8242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567"/>
        <c:crossesAt val="0"/>
        <c:crossBetween val="midCat"/>
      </c:valAx>
      <c:valAx>
        <c:axId val="5637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1676"/>
        <c:axId val="41336095"/>
      </c:scatterChart>
      <c:valAx>
        <c:axId val="9983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95"/>
        <c:crossesAt val="0"/>
        <c:crossBetween val="midCat"/>
      </c:valAx>
      <c:valAx>
        <c:axId val="4133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29769"/>
        <c:axId val="13641222"/>
      </c:scatterChart>
      <c:valAx>
        <c:axId val="2862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22"/>
        <c:crossesAt val="0"/>
        <c:crossBetween val="midCat"/>
      </c:valAx>
      <c:valAx>
        <c:axId val="1364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2017"/>
        <c:axId val="66272503"/>
      </c:scatterChart>
      <c:valAx>
        <c:axId val="9215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503"/>
        <c:crossesAt val="0"/>
        <c:crossBetween val="midCat"/>
      </c:valAx>
      <c:valAx>
        <c:axId val="6627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