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10568"/>
        <c:axId val="46622797"/>
      </c:barChart>
      <c:catAx>
        <c:axId val="7321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797"/>
        <c:auto val="1"/>
        <c:lblAlgn val="ctr"/>
        <c:lblOffset val="100"/>
        <c:noMultiLvlLbl val="0"/>
      </c:catAx>
      <c:valAx>
        <c:axId val="466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49352"/>
        <c:axId val="48024384"/>
      </c:barChart>
      <c:catAx>
        <c:axId val="1254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384"/>
        <c:auto val="1"/>
        <c:lblAlgn val="ctr"/>
        <c:lblOffset val="100"/>
        <c:noMultiLvlLbl val="0"/>
      </c:catAx>
      <c:valAx>
        <c:axId val="480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88189"/>
        <c:axId val="45376300"/>
      </c:barChart>
      <c:catAx>
        <c:axId val="2678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300"/>
        <c:auto val="1"/>
        <c:lblAlgn val="ctr"/>
        <c:lblOffset val="100"/>
        <c:noMultiLvlLbl val="0"/>
      </c:catAx>
      <c:valAx>
        <c:axId val="453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24879"/>
        <c:axId val="91983319"/>
      </c:barChart>
      <c:catAx>
        <c:axId val="304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319"/>
        <c:auto val="1"/>
        <c:lblAlgn val="ctr"/>
        <c:lblOffset val="100"/>
        <c:noMultiLvlLbl val="0"/>
      </c:catAx>
      <c:valAx>
        <c:axId val="919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44248"/>
        <c:axId val="25722976"/>
      </c:barChart>
      <c:catAx>
        <c:axId val="573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976"/>
        <c:auto val="1"/>
        <c:lblAlgn val="ctr"/>
        <c:lblOffset val="100"/>
        <c:noMultiLvlLbl val="0"/>
      </c:catAx>
      <c:valAx>
        <c:axId val="257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15601"/>
        <c:axId val="33820368"/>
      </c:barChart>
      <c:catAx>
        <c:axId val="738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368"/>
        <c:auto val="1"/>
        <c:lblAlgn val="ctr"/>
        <c:lblOffset val="100"/>
        <c:noMultiLvlLbl val="0"/>
      </c:catAx>
      <c:valAx>
        <c:axId val="338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3677"/>
        <c:axId val="95224597"/>
      </c:barChart>
      <c:catAx>
        <c:axId val="280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597"/>
        <c:auto val="1"/>
        <c:lblAlgn val="ctr"/>
        <c:lblOffset val="100"/>
        <c:noMultiLvlLbl val="0"/>
      </c:catAx>
      <c:valAx>
        <c:axId val="952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6811"/>
        <c:axId val="7154952"/>
      </c:barChart>
      <c:catAx>
        <c:axId val="999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52"/>
        <c:auto val="1"/>
        <c:lblAlgn val="ctr"/>
        <c:lblOffset val="100"/>
        <c:noMultiLvlLbl val="0"/>
      </c:catAx>
      <c:valAx>
        <c:axId val="71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06923"/>
        <c:axId val="6354371"/>
      </c:barChart>
      <c:catAx>
        <c:axId val="5520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71"/>
        <c:auto val="1"/>
        <c:lblAlgn val="ctr"/>
        <c:lblOffset val="100"/>
        <c:noMultiLvlLbl val="0"/>
      </c:catAx>
      <c:valAx>
        <c:axId val="63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89514"/>
        <c:axId val="14038342"/>
      </c:barChart>
      <c:catAx>
        <c:axId val="5908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342"/>
        <c:auto val="1"/>
        <c:lblAlgn val="ctr"/>
        <c:lblOffset val="100"/>
        <c:noMultiLvlLbl val="0"/>
      </c:catAx>
      <c:valAx>
        <c:axId val="140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53544"/>
        <c:axId val="96040680"/>
      </c:barChart>
      <c:catAx>
        <c:axId val="1655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680"/>
        <c:auto val="1"/>
        <c:lblAlgn val="ctr"/>
        <c:lblOffset val="100"/>
        <c:noMultiLvlLbl val="0"/>
      </c:catAx>
      <c:valAx>
        <c:axId val="9604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10915"/>
        <c:axId val="78097815"/>
      </c:barChart>
      <c:catAx>
        <c:axId val="2721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815"/>
        <c:auto val="1"/>
        <c:lblAlgn val="ctr"/>
        <c:lblOffset val="100"/>
        <c:noMultiLvlLbl val="0"/>
      </c:catAx>
      <c:valAx>
        <c:axId val="7809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59022"/>
        <c:axId val="32825794"/>
      </c:barChart>
      <c:catAx>
        <c:axId val="969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794"/>
        <c:auto val="1"/>
        <c:lblAlgn val="ctr"/>
        <c:lblOffset val="100"/>
        <c:noMultiLvlLbl val="0"/>
      </c:catAx>
      <c:valAx>
        <c:axId val="328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47155"/>
        <c:axId val="85583500"/>
      </c:barChart>
      <c:catAx>
        <c:axId val="7984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500"/>
        <c:auto val="1"/>
        <c:lblAlgn val="ctr"/>
        <c:lblOffset val="100"/>
        <c:noMultiLvlLbl val="0"/>
      </c:catAx>
      <c:valAx>
        <c:axId val="855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34320"/>
        <c:axId val="14088770"/>
      </c:barChart>
      <c:catAx>
        <c:axId val="6083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770"/>
        <c:auto val="1"/>
        <c:lblAlgn val="ctr"/>
        <c:lblOffset val="100"/>
        <c:noMultiLvlLbl val="0"/>
      </c:catAx>
      <c:valAx>
        <c:axId val="140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01939"/>
        <c:axId val="58373445"/>
      </c:barChart>
      <c:catAx>
        <c:axId val="788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445"/>
        <c:auto val="1"/>
        <c:lblAlgn val="ctr"/>
        <c:lblOffset val="100"/>
        <c:noMultiLvlLbl val="0"/>
      </c:catAx>
      <c:valAx>
        <c:axId val="583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04405"/>
        <c:axId val="34606339"/>
      </c:barChart>
      <c:catAx>
        <c:axId val="8130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339"/>
        <c:auto val="1"/>
        <c:lblAlgn val="ctr"/>
        <c:lblOffset val="100"/>
        <c:noMultiLvlLbl val="0"/>
      </c:catAx>
      <c:valAx>
        <c:axId val="346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51507"/>
        <c:axId val="87047936"/>
      </c:barChart>
      <c:catAx>
        <c:axId val="8255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936"/>
        <c:auto val="1"/>
        <c:lblAlgn val="ctr"/>
        <c:lblOffset val="100"/>
        <c:noMultiLvlLbl val="0"/>
      </c:catAx>
      <c:valAx>
        <c:axId val="870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