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7842"/>
        <c:axId val="93116051"/>
      </c:scatterChart>
      <c:valAx>
        <c:axId val="6411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51"/>
        <c:crossesAt val="0"/>
        <c:crossBetween val="midCat"/>
      </c:valAx>
      <c:valAx>
        <c:axId val="9311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5258"/>
        <c:axId val="65235129"/>
      </c:scatterChart>
      <c:valAx>
        <c:axId val="3932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129"/>
        <c:crossesAt val="0"/>
        <c:crossBetween val="midCat"/>
      </c:valAx>
      <c:valAx>
        <c:axId val="6523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5510"/>
        <c:axId val="87700719"/>
      </c:scatterChart>
      <c:valAx>
        <c:axId val="6354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19"/>
        <c:crossesAt val="0"/>
        <c:crossBetween val="midCat"/>
      </c:valAx>
      <c:valAx>
        <c:axId val="8770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7373"/>
        <c:axId val="14154075"/>
      </c:scatterChart>
      <c:valAx>
        <c:axId val="8614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75"/>
        <c:crossesAt val="0"/>
        <c:crossBetween val="midCat"/>
      </c:valAx>
      <c:valAx>
        <c:axId val="141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