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07747"/>
        <c:axId val="51224672"/>
      </c:barChart>
      <c:catAx>
        <c:axId val="542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72"/>
        <c:auto val="1"/>
        <c:lblAlgn val="ctr"/>
        <c:lblOffset val="100"/>
        <c:noMultiLvlLbl val="0"/>
      </c:catAx>
      <c:valAx>
        <c:axId val="512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1359"/>
        <c:axId val="13939385"/>
      </c:barChart>
      <c:catAx>
        <c:axId val="230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85"/>
        <c:auto val="1"/>
        <c:lblAlgn val="ctr"/>
        <c:lblOffset val="100"/>
        <c:noMultiLvlLbl val="0"/>
      </c:catAx>
      <c:valAx>
        <c:axId val="139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5022"/>
        <c:axId val="3235970"/>
      </c:barChart>
      <c:catAx>
        <c:axId val="620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0"/>
        <c:auto val="1"/>
        <c:lblAlgn val="ctr"/>
        <c:lblOffset val="100"/>
        <c:noMultiLvlLbl val="0"/>
      </c:catAx>
      <c:valAx>
        <c:axId val="32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89438"/>
        <c:axId val="20081825"/>
      </c:barChart>
      <c:catAx>
        <c:axId val="500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25"/>
        <c:auto val="1"/>
        <c:lblAlgn val="ctr"/>
        <c:lblOffset val="100"/>
        <c:noMultiLvlLbl val="0"/>
      </c:catAx>
      <c:valAx>
        <c:axId val="200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72390"/>
        <c:axId val="55607403"/>
      </c:barChart>
      <c:catAx>
        <c:axId val="4277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03"/>
        <c:auto val="1"/>
        <c:lblAlgn val="ctr"/>
        <c:lblOffset val="100"/>
        <c:noMultiLvlLbl val="0"/>
      </c:catAx>
      <c:valAx>
        <c:axId val="556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091"/>
        <c:axId val="65081090"/>
      </c:barChart>
      <c:catAx>
        <c:axId val="31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90"/>
        <c:auto val="1"/>
        <c:lblAlgn val="ctr"/>
        <c:lblOffset val="100"/>
        <c:noMultiLvlLbl val="0"/>
      </c:catAx>
      <c:valAx>
        <c:axId val="650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8335"/>
        <c:axId val="67966184"/>
      </c:barChart>
      <c:catAx>
        <c:axId val="8817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184"/>
        <c:auto val="1"/>
        <c:lblAlgn val="ctr"/>
        <c:lblOffset val="100"/>
        <c:noMultiLvlLbl val="0"/>
      </c:catAx>
      <c:valAx>
        <c:axId val="679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29652"/>
        <c:axId val="85469913"/>
      </c:barChart>
      <c:catAx>
        <c:axId val="330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13"/>
        <c:auto val="1"/>
        <c:lblAlgn val="ctr"/>
        <c:lblOffset val="100"/>
        <c:noMultiLvlLbl val="0"/>
      </c:catAx>
      <c:valAx>
        <c:axId val="854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26221"/>
        <c:axId val="3664108"/>
      </c:barChart>
      <c:catAx>
        <c:axId val="919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8"/>
        <c:auto val="1"/>
        <c:lblAlgn val="ctr"/>
        <c:lblOffset val="100"/>
        <c:noMultiLvlLbl val="0"/>
      </c:catAx>
      <c:valAx>
        <c:axId val="36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40111"/>
        <c:axId val="59179006"/>
      </c:barChart>
      <c:catAx>
        <c:axId val="9234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06"/>
        <c:auto val="1"/>
        <c:lblAlgn val="ctr"/>
        <c:lblOffset val="100"/>
        <c:noMultiLvlLbl val="0"/>
      </c:catAx>
      <c:valAx>
        <c:axId val="591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60576"/>
        <c:axId val="72891029"/>
      </c:barChart>
      <c:catAx>
        <c:axId val="780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029"/>
        <c:auto val="1"/>
        <c:lblAlgn val="ctr"/>
        <c:lblOffset val="100"/>
        <c:noMultiLvlLbl val="0"/>
      </c:catAx>
      <c:valAx>
        <c:axId val="728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68359"/>
        <c:axId val="1373479"/>
      </c:barChart>
      <c:catAx>
        <c:axId val="548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79"/>
        <c:auto val="1"/>
        <c:lblAlgn val="ctr"/>
        <c:lblOffset val="100"/>
        <c:noMultiLvlLbl val="0"/>
      </c:catAx>
      <c:valAx>
        <c:axId val="13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0753"/>
        <c:axId val="74903748"/>
      </c:barChart>
      <c:catAx>
        <c:axId val="424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748"/>
        <c:auto val="1"/>
        <c:lblAlgn val="ctr"/>
        <c:lblOffset val="100"/>
        <c:noMultiLvlLbl val="0"/>
      </c:catAx>
      <c:valAx>
        <c:axId val="749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7995"/>
        <c:axId val="50700905"/>
      </c:barChart>
      <c:catAx>
        <c:axId val="52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905"/>
        <c:auto val="1"/>
        <c:lblAlgn val="ctr"/>
        <c:lblOffset val="100"/>
        <c:noMultiLvlLbl val="0"/>
      </c:catAx>
      <c:valAx>
        <c:axId val="507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42545"/>
        <c:axId val="45877548"/>
      </c:barChart>
      <c:catAx>
        <c:axId val="832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48"/>
        <c:auto val="1"/>
        <c:lblAlgn val="ctr"/>
        <c:lblOffset val="100"/>
        <c:noMultiLvlLbl val="0"/>
      </c:catAx>
      <c:valAx>
        <c:axId val="458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2195"/>
        <c:axId val="51142308"/>
      </c:barChart>
      <c:catAx>
        <c:axId val="90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308"/>
        <c:auto val="1"/>
        <c:lblAlgn val="ctr"/>
        <c:lblOffset val="100"/>
        <c:noMultiLvlLbl val="0"/>
      </c:catAx>
      <c:valAx>
        <c:axId val="511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36783"/>
        <c:axId val="42964907"/>
      </c:barChart>
      <c:catAx>
        <c:axId val="4493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07"/>
        <c:auto val="1"/>
        <c:lblAlgn val="ctr"/>
        <c:lblOffset val="100"/>
        <c:noMultiLvlLbl val="0"/>
      </c:catAx>
      <c:valAx>
        <c:axId val="429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05025"/>
        <c:axId val="75069107"/>
      </c:barChart>
      <c:catAx>
        <c:axId val="617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107"/>
        <c:auto val="1"/>
        <c:lblAlgn val="ctr"/>
        <c:lblOffset val="100"/>
        <c:noMultiLvlLbl val="0"/>
      </c:catAx>
      <c:valAx>
        <c:axId val="750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