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40764"/>
        <c:axId val="94129080"/>
      </c:scatterChart>
      <c:valAx>
        <c:axId val="66240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080"/>
        <c:crossesAt val="0"/>
        <c:crossBetween val="midCat"/>
      </c:valAx>
      <c:valAx>
        <c:axId val="9412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70879"/>
        <c:axId val="73137289"/>
      </c:scatterChart>
      <c:valAx>
        <c:axId val="53170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289"/>
        <c:crossesAt val="0"/>
        <c:crossBetween val="midCat"/>
      </c:valAx>
      <c:valAx>
        <c:axId val="73137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29966"/>
        <c:axId val="86882468"/>
      </c:scatterChart>
      <c:valAx>
        <c:axId val="6892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468"/>
        <c:crossesAt val="0"/>
        <c:crossBetween val="midCat"/>
      </c:valAx>
      <c:valAx>
        <c:axId val="86882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7151"/>
        <c:axId val="82928044"/>
      </c:scatterChart>
      <c:valAx>
        <c:axId val="9547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044"/>
        <c:crossesAt val="0"/>
        <c:crossBetween val="midCat"/>
      </c:valAx>
      <c:valAx>
        <c:axId val="82928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