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89330"/>
        <c:axId val="90572290"/>
      </c:barChart>
      <c:catAx>
        <c:axId val="3178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290"/>
        <c:auto val="1"/>
        <c:lblAlgn val="ctr"/>
        <c:lblOffset val="100"/>
        <c:noMultiLvlLbl val="0"/>
      </c:catAx>
      <c:valAx>
        <c:axId val="905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1345"/>
        <c:axId val="84796289"/>
      </c:barChart>
      <c:catAx>
        <c:axId val="349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289"/>
        <c:auto val="1"/>
        <c:lblAlgn val="ctr"/>
        <c:lblOffset val="100"/>
        <c:noMultiLvlLbl val="0"/>
      </c:catAx>
      <c:valAx>
        <c:axId val="847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84504"/>
        <c:axId val="89743261"/>
      </c:barChart>
      <c:catAx>
        <c:axId val="608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261"/>
        <c:auto val="1"/>
        <c:lblAlgn val="ctr"/>
        <c:lblOffset val="100"/>
        <c:noMultiLvlLbl val="0"/>
      </c:catAx>
      <c:valAx>
        <c:axId val="8974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22988"/>
        <c:axId val="52262483"/>
      </c:barChart>
      <c:catAx>
        <c:axId val="7712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483"/>
        <c:auto val="1"/>
        <c:lblAlgn val="ctr"/>
        <c:lblOffset val="100"/>
        <c:noMultiLvlLbl val="0"/>
      </c:catAx>
      <c:valAx>
        <c:axId val="522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21006"/>
        <c:axId val="66447579"/>
      </c:barChart>
      <c:catAx>
        <c:axId val="1182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579"/>
        <c:auto val="1"/>
        <c:lblAlgn val="ctr"/>
        <c:lblOffset val="100"/>
        <c:noMultiLvlLbl val="0"/>
      </c:catAx>
      <c:valAx>
        <c:axId val="6644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36315"/>
        <c:axId val="4673814"/>
      </c:barChart>
      <c:catAx>
        <c:axId val="5163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14"/>
        <c:auto val="1"/>
        <c:lblAlgn val="ctr"/>
        <c:lblOffset val="100"/>
        <c:noMultiLvlLbl val="0"/>
      </c:catAx>
      <c:valAx>
        <c:axId val="46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68715"/>
        <c:axId val="36293864"/>
      </c:barChart>
      <c:catAx>
        <c:axId val="779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864"/>
        <c:auto val="1"/>
        <c:lblAlgn val="ctr"/>
        <c:lblOffset val="100"/>
        <c:noMultiLvlLbl val="0"/>
      </c:catAx>
      <c:valAx>
        <c:axId val="362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70325"/>
        <c:axId val="13580400"/>
      </c:barChart>
      <c:catAx>
        <c:axId val="205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400"/>
        <c:auto val="1"/>
        <c:lblAlgn val="ctr"/>
        <c:lblOffset val="100"/>
        <c:noMultiLvlLbl val="0"/>
      </c:catAx>
      <c:valAx>
        <c:axId val="135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60082"/>
        <c:axId val="43515318"/>
      </c:barChart>
      <c:catAx>
        <c:axId val="5766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318"/>
        <c:auto val="1"/>
        <c:lblAlgn val="ctr"/>
        <c:lblOffset val="100"/>
        <c:noMultiLvlLbl val="0"/>
      </c:catAx>
      <c:valAx>
        <c:axId val="435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29844"/>
        <c:axId val="13032534"/>
      </c:barChart>
      <c:catAx>
        <c:axId val="434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534"/>
        <c:auto val="1"/>
        <c:lblAlgn val="ctr"/>
        <c:lblOffset val="100"/>
        <c:noMultiLvlLbl val="0"/>
      </c:catAx>
      <c:valAx>
        <c:axId val="1303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35306"/>
        <c:axId val="88449684"/>
      </c:barChart>
      <c:catAx>
        <c:axId val="615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684"/>
        <c:auto val="1"/>
        <c:lblAlgn val="ctr"/>
        <c:lblOffset val="100"/>
        <c:noMultiLvlLbl val="0"/>
      </c:catAx>
      <c:valAx>
        <c:axId val="884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4068"/>
        <c:axId val="42613953"/>
      </c:barChart>
      <c:catAx>
        <c:axId val="6096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953"/>
        <c:auto val="1"/>
        <c:lblAlgn val="ctr"/>
        <c:lblOffset val="100"/>
        <c:noMultiLvlLbl val="0"/>
      </c:catAx>
      <c:valAx>
        <c:axId val="4261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0348"/>
        <c:axId val="65054695"/>
      </c:barChart>
      <c:catAx>
        <c:axId val="343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695"/>
        <c:auto val="1"/>
        <c:lblAlgn val="ctr"/>
        <c:lblOffset val="100"/>
        <c:noMultiLvlLbl val="0"/>
      </c:catAx>
      <c:valAx>
        <c:axId val="650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79437"/>
        <c:axId val="99895962"/>
      </c:barChart>
      <c:catAx>
        <c:axId val="2397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962"/>
        <c:auto val="1"/>
        <c:lblAlgn val="ctr"/>
        <c:lblOffset val="100"/>
        <c:noMultiLvlLbl val="0"/>
      </c:catAx>
      <c:valAx>
        <c:axId val="998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64080"/>
        <c:axId val="74945744"/>
      </c:barChart>
      <c:catAx>
        <c:axId val="3086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744"/>
        <c:auto val="1"/>
        <c:lblAlgn val="ctr"/>
        <c:lblOffset val="100"/>
        <c:noMultiLvlLbl val="0"/>
      </c:catAx>
      <c:valAx>
        <c:axId val="749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04235"/>
        <c:axId val="95685227"/>
      </c:barChart>
      <c:catAx>
        <c:axId val="1020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227"/>
        <c:auto val="1"/>
        <c:lblAlgn val="ctr"/>
        <c:lblOffset val="100"/>
        <c:noMultiLvlLbl val="0"/>
      </c:catAx>
      <c:valAx>
        <c:axId val="956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24657"/>
        <c:axId val="44500912"/>
      </c:barChart>
      <c:catAx>
        <c:axId val="7592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912"/>
        <c:auto val="1"/>
        <c:lblAlgn val="ctr"/>
        <c:lblOffset val="100"/>
        <c:noMultiLvlLbl val="0"/>
      </c:catAx>
      <c:valAx>
        <c:axId val="445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1583"/>
        <c:axId val="98795487"/>
      </c:barChart>
      <c:catAx>
        <c:axId val="9783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487"/>
        <c:auto val="1"/>
        <c:lblAlgn val="ctr"/>
        <c:lblOffset val="100"/>
        <c:noMultiLvlLbl val="0"/>
      </c:catAx>
      <c:valAx>
        <c:axId val="987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