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87120"/>
        <c:axId val="77944385"/>
      </c:scatterChart>
      <c:valAx>
        <c:axId val="9148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385"/>
        <c:crossesAt val="0"/>
        <c:crossBetween val="midCat"/>
      </c:valAx>
      <c:valAx>
        <c:axId val="7794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05105"/>
        <c:axId val="29045535"/>
      </c:scatterChart>
      <c:valAx>
        <c:axId val="9450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535"/>
        <c:crossesAt val="0"/>
        <c:crossBetween val="midCat"/>
      </c:valAx>
      <c:valAx>
        <c:axId val="2904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35353"/>
        <c:axId val="37654640"/>
      </c:scatterChart>
      <c:valAx>
        <c:axId val="7733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640"/>
        <c:crossesAt val="0"/>
        <c:crossBetween val="midCat"/>
      </c:valAx>
      <c:valAx>
        <c:axId val="3765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83540"/>
        <c:axId val="76089884"/>
      </c:scatterChart>
      <c:valAx>
        <c:axId val="27583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884"/>
        <c:crossesAt val="0"/>
        <c:crossBetween val="midCat"/>
      </c:valAx>
      <c:valAx>
        <c:axId val="7608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